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149294"/>
        <c:axId val="11096511"/>
      </c:scatterChart>
      <c:valAx>
        <c:axId val="78149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511"/>
        <c:crossesAt val="0"/>
        <c:crossBetween val="midCat"/>
      </c:valAx>
      <c:valAx>
        <c:axId val="1109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92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